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8" sheetId="1" state="visible" r:id="rId2"/>
  </sheets>
  <definedNames>
    <definedName function="false" hidden="false" localSheetId="0" name="_xlnm.Print_Area" vbProcedure="false">SP14415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4">
  <si>
    <t xml:space="preserve">Board of Directors</t>
  </si>
  <si>
    <t xml:space="preserve">       أعضاء مجلس الإدارة </t>
  </si>
  <si>
    <t xml:space="preserve">LIVESTOCK AND POULTRY</t>
  </si>
  <si>
    <t xml:space="preserve">المواشي والدواجن</t>
  </si>
  <si>
    <t xml:space="preserve">Adib Abed / Chiarman</t>
  </si>
  <si>
    <r>
      <rPr>
        <sz val="10"/>
        <rFont val="Noto Sans Devanagari"/>
        <family val="2"/>
      </rPr>
      <t xml:space="preserve">أديب عاب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Ibrahim Abu Hijlah / Vice</t>
  </si>
  <si>
    <r>
      <rPr>
        <sz val="10"/>
        <rFont val="Noto Sans Devanagari"/>
        <family val="2"/>
      </rPr>
      <t xml:space="preserve">ابراهيم أبو حجل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WasfiAl Tall Street</t>
  </si>
  <si>
    <t xml:space="preserve">عمان - شارع وصفي التل-بناية البنك العربي الاسلامي</t>
  </si>
  <si>
    <t xml:space="preserve">         العنوان </t>
  </si>
  <si>
    <t xml:space="preserve">Jordan Selling Co.</t>
  </si>
  <si>
    <t xml:space="preserve">شركة المبيعات الاردنية</t>
  </si>
  <si>
    <t xml:space="preserve">  Telephone         </t>
  </si>
  <si>
    <t xml:space="preserve">(5670231)(5670234)</t>
  </si>
  <si>
    <t xml:space="preserve">           تلفون </t>
  </si>
  <si>
    <t xml:space="preserve">Jordan Gulf Bank</t>
  </si>
  <si>
    <t xml:space="preserve">بنك الاردن والخليج</t>
  </si>
  <si>
    <t xml:space="preserve">  P.O.Box              </t>
  </si>
  <si>
    <t xml:space="preserve">(3480)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Usama Ma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سامة ماضي</t>
    </r>
  </si>
  <si>
    <t xml:space="preserve">  E-mail                  </t>
  </si>
  <si>
    <t xml:space="preserve">(-)</t>
  </si>
  <si>
    <t xml:space="preserve"> بريد الكتروني</t>
  </si>
  <si>
    <t xml:space="preserve">Tawfeeq Shaheen</t>
  </si>
  <si>
    <t xml:space="preserve">توفيق شاهين</t>
  </si>
  <si>
    <t xml:space="preserve">  Fax                      </t>
  </si>
  <si>
    <t xml:space="preserve">(5670442)</t>
  </si>
  <si>
    <t xml:space="preserve">           فاكس </t>
  </si>
  <si>
    <t xml:space="preserve">Adnan Abu Nadi</t>
  </si>
  <si>
    <t xml:space="preserve">عدنان أبو النادي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Ghosheh &amp; Co</t>
  </si>
  <si>
    <t xml:space="preserve">غوشة وشركاه</t>
  </si>
  <si>
    <t xml:space="preserve">    مدققو الحسابات</t>
  </si>
  <si>
    <t xml:space="preserve">Legal Counselor   </t>
  </si>
  <si>
    <t xml:space="preserve">Dr. Mahmoud Al-Kil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ود الكيلاني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broiler chicken,producing table</t>
  </si>
  <si>
    <r>
      <rPr>
        <sz val="10"/>
        <rFont val="Noto Sans Devanagari"/>
        <family val="2"/>
      </rPr>
      <t xml:space="preserve">تربية الدجاج اللاحم والبياض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كذلك انتاج بيض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ggs,producing broiler hatching eggs &amp; day-old</t>
  </si>
  <si>
    <r>
      <rPr>
        <sz val="10"/>
        <rFont val="Noto Sans Devanagari"/>
        <family val="2"/>
      </rPr>
      <t xml:space="preserve">التفريخ وبيض المائدة وانتاج السماد العضوي </t>
    </r>
    <r>
      <rPr>
        <sz val="10"/>
        <rFont val="Arabic Transparent"/>
        <family val="0"/>
        <charset val="178"/>
      </rPr>
      <t xml:space="preserve">.</t>
    </r>
  </si>
  <si>
    <t xml:space="preserve">Adib Abed</t>
  </si>
  <si>
    <t xml:space="preserve">أديب عابد</t>
  </si>
  <si>
    <t xml:space="preserve">chick , and producing organic matter fertiliser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_)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49" colorId="64" zoomScale="100" zoomScaleNormal="100" zoomScalePageLayoutView="100" workbookViewId="0">
      <selection pane="topLeft" activeCell="P59" activeCellId="0" sqref="P5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910</v>
      </c>
      <c r="J2" s="15"/>
      <c r="K2" s="15"/>
      <c r="L2" s="15"/>
      <c r="M2" s="15"/>
      <c r="N2" s="16" t="n">
        <v>2791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4" t="s">
        <v>36</v>
      </c>
      <c r="H8" s="25"/>
      <c r="I8" s="26" t="s">
        <v>37</v>
      </c>
      <c r="J8" s="25"/>
      <c r="K8" s="27" t="s">
        <v>38</v>
      </c>
      <c r="L8" s="25"/>
      <c r="M8" s="28" t="s">
        <v>38</v>
      </c>
      <c r="N8" s="29" t="s">
        <v>37</v>
      </c>
      <c r="O8" s="30" t="s">
        <v>39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40</v>
      </c>
      <c r="H10" s="33"/>
      <c r="I10" s="34" t="s">
        <v>41</v>
      </c>
      <c r="J10" s="33"/>
      <c r="K10" s="33"/>
      <c r="L10" s="33"/>
      <c r="M10" s="35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4</v>
      </c>
      <c r="H11" s="25"/>
      <c r="I11" s="38" t="s">
        <v>45</v>
      </c>
      <c r="J11" s="25"/>
      <c r="K11" s="25"/>
      <c r="L11" s="25"/>
      <c r="M11" s="39"/>
      <c r="N11" s="40" t="s">
        <v>46</v>
      </c>
      <c r="O11" s="30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8</v>
      </c>
      <c r="H13" s="33"/>
      <c r="I13" s="33"/>
      <c r="J13" s="33"/>
      <c r="K13" s="33"/>
      <c r="L13" s="33"/>
      <c r="M13" s="33"/>
      <c r="N13" s="33"/>
      <c r="O13" s="44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0</v>
      </c>
      <c r="H14" s="15"/>
      <c r="I14" s="15"/>
      <c r="J14" s="15"/>
      <c r="K14" s="15"/>
      <c r="L14" s="15"/>
      <c r="M14" s="15"/>
      <c r="N14" s="15"/>
      <c r="O14" s="46" t="s">
        <v>51</v>
      </c>
    </row>
    <row r="15" customFormat="false" ht="16.5" hidden="false" customHeight="false" outlineLevel="0" collapsed="false">
      <c r="B15" s="47" t="s">
        <v>52</v>
      </c>
      <c r="C15" s="48"/>
      <c r="D15" s="35"/>
      <c r="E15" s="49" t="s">
        <v>53</v>
      </c>
      <c r="G15" s="45" t="s">
        <v>54</v>
      </c>
      <c r="H15" s="15"/>
      <c r="I15" s="15"/>
      <c r="J15" s="15"/>
      <c r="K15" s="15"/>
      <c r="L15" s="15"/>
      <c r="M15" s="15"/>
      <c r="N15" s="15"/>
      <c r="O15" s="46" t="s">
        <v>55</v>
      </c>
    </row>
    <row r="16" customFormat="false" ht="13.5" hidden="false" customHeight="false" outlineLevel="0" collapsed="false">
      <c r="B16" s="10" t="s">
        <v>56</v>
      </c>
      <c r="D16" s="11"/>
      <c r="E16" s="50" t="s">
        <v>57</v>
      </c>
      <c r="G16" s="45" t="s">
        <v>58</v>
      </c>
      <c r="H16" s="15"/>
      <c r="I16" s="15"/>
      <c r="J16" s="15"/>
      <c r="K16" s="15"/>
      <c r="L16" s="15"/>
      <c r="M16" s="15"/>
      <c r="N16" s="15"/>
      <c r="O16" s="51"/>
    </row>
    <row r="17" customFormat="false" ht="13.5" hidden="false" customHeight="false" outlineLevel="0" collapsed="false">
      <c r="B17" s="32" t="s">
        <v>59</v>
      </c>
      <c r="C17" s="35"/>
      <c r="D17" s="33"/>
      <c r="E17" s="52" t="s">
        <v>60</v>
      </c>
      <c r="G17" s="45"/>
      <c r="H17" s="15"/>
      <c r="I17" s="15"/>
      <c r="J17" s="15"/>
      <c r="K17" s="15"/>
      <c r="L17" s="15"/>
      <c r="M17" s="15"/>
      <c r="N17" s="15"/>
      <c r="O17" s="51"/>
    </row>
    <row r="18" customFormat="false" ht="13.5" hidden="false" customHeight="false" outlineLevel="0" collapsed="false">
      <c r="B18" s="53" t="n">
        <v>36979</v>
      </c>
      <c r="C18" s="25"/>
      <c r="D18" s="54"/>
      <c r="E18" s="55" t="n">
        <v>36979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1</v>
      </c>
      <c r="C20" s="58"/>
      <c r="D20" s="58"/>
      <c r="E20" s="58"/>
      <c r="F20" s="59" t="s">
        <v>62</v>
      </c>
      <c r="G20" s="59"/>
      <c r="H20" s="59"/>
      <c r="I20" s="59"/>
      <c r="J20" s="58" t="s">
        <v>63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64</v>
      </c>
      <c r="C21" s="62" t="s">
        <v>65</v>
      </c>
      <c r="D21" s="62" t="s">
        <v>66</v>
      </c>
      <c r="E21" s="62" t="s">
        <v>67</v>
      </c>
      <c r="F21" s="62" t="s">
        <v>64</v>
      </c>
      <c r="G21" s="62" t="s">
        <v>68</v>
      </c>
      <c r="H21" s="62" t="s">
        <v>66</v>
      </c>
      <c r="I21" s="62" t="s">
        <v>67</v>
      </c>
      <c r="J21" s="62" t="s">
        <v>64</v>
      </c>
      <c r="K21" s="62" t="s">
        <v>68</v>
      </c>
      <c r="L21" s="62" t="s">
        <v>66</v>
      </c>
      <c r="M21" s="62" t="s">
        <v>67</v>
      </c>
      <c r="N21" s="63"/>
      <c r="O21" s="64"/>
    </row>
    <row r="22" customFormat="false" ht="13.5" hidden="false" customHeight="false" outlineLevel="0" collapsed="false">
      <c r="B22" s="65" t="s">
        <v>69</v>
      </c>
      <c r="C22" s="65" t="s">
        <v>70</v>
      </c>
      <c r="D22" s="66" t="s">
        <v>71</v>
      </c>
      <c r="E22" s="65" t="s">
        <v>72</v>
      </c>
      <c r="F22" s="65" t="s">
        <v>69</v>
      </c>
      <c r="G22" s="65" t="s">
        <v>70</v>
      </c>
      <c r="H22" s="66" t="s">
        <v>71</v>
      </c>
      <c r="I22" s="65" t="s">
        <v>72</v>
      </c>
      <c r="J22" s="65" t="s">
        <v>69</v>
      </c>
      <c r="K22" s="65" t="s">
        <v>70</v>
      </c>
      <c r="L22" s="66" t="s">
        <v>71</v>
      </c>
      <c r="M22" s="65" t="s">
        <v>72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99.148</v>
      </c>
      <c r="C23" s="67" t="n">
        <v>0</v>
      </c>
      <c r="D23" s="67" t="n">
        <v>4.323</v>
      </c>
      <c r="E23" s="67" t="n">
        <v>94.825</v>
      </c>
      <c r="F23" s="68" t="n">
        <f aca="false">SUM(G23:I23)</f>
        <v>3271892</v>
      </c>
      <c r="G23" s="68" t="n">
        <v>0</v>
      </c>
      <c r="H23" s="68" t="n">
        <v>142669</v>
      </c>
      <c r="I23" s="68" t="n">
        <v>3129223</v>
      </c>
      <c r="J23" s="68" t="n">
        <f aca="false">SUM(K23:M23)</f>
        <v>1280</v>
      </c>
      <c r="K23" s="68" t="n">
        <v>0</v>
      </c>
      <c r="L23" s="68" t="n">
        <v>42</v>
      </c>
      <c r="M23" s="68" t="n">
        <v>1238</v>
      </c>
      <c r="N23" s="69" t="s">
        <v>73</v>
      </c>
      <c r="O23" s="70" t="s">
        <v>74</v>
      </c>
    </row>
    <row r="24" customFormat="false" ht="15.75" hidden="false" customHeight="false" outlineLevel="0" collapsed="false">
      <c r="B24" s="67" t="n">
        <f aca="false">SUM(C24:E24)</f>
        <v>0.852</v>
      </c>
      <c r="C24" s="67" t="n">
        <v>0</v>
      </c>
      <c r="D24" s="67" t="n">
        <v>0</v>
      </c>
      <c r="E24" s="67" t="n">
        <v>0.852</v>
      </c>
      <c r="F24" s="68" t="n">
        <f aca="false">SUM(G24:I24)</f>
        <v>28108</v>
      </c>
      <c r="G24" s="68" t="n">
        <v>0</v>
      </c>
      <c r="H24" s="68" t="n">
        <v>0</v>
      </c>
      <c r="I24" s="68" t="n">
        <v>28108</v>
      </c>
      <c r="J24" s="68" t="n">
        <f aca="false">SUM(K24:M24)</f>
        <v>19</v>
      </c>
      <c r="K24" s="68" t="n">
        <v>0</v>
      </c>
      <c r="L24" s="68" t="n">
        <v>0</v>
      </c>
      <c r="M24" s="68" t="n">
        <v>19</v>
      </c>
      <c r="N24" s="69" t="s">
        <v>75</v>
      </c>
      <c r="O24" s="70" t="s">
        <v>76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77</v>
      </c>
      <c r="O25" s="70" t="s">
        <v>78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9</v>
      </c>
      <c r="O26" s="70" t="s">
        <v>80</v>
      </c>
    </row>
    <row r="27" customFormat="false" ht="15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1</v>
      </c>
      <c r="O27" s="70" t="s">
        <v>82</v>
      </c>
    </row>
    <row r="28" customFormat="false" ht="15.75" hidden="false" customHeight="false" outlineLevel="0" collapsed="false">
      <c r="B28" s="72" t="n">
        <v>100</v>
      </c>
      <c r="C28" s="72" t="n">
        <v>0</v>
      </c>
      <c r="D28" s="72" t="n">
        <v>4.323</v>
      </c>
      <c r="E28" s="72" t="n">
        <v>95.677</v>
      </c>
      <c r="F28" s="73" t="n">
        <v>3300000</v>
      </c>
      <c r="G28" s="73" t="n">
        <v>0</v>
      </c>
      <c r="H28" s="73" t="n">
        <v>142669</v>
      </c>
      <c r="I28" s="73" t="n">
        <v>3157331</v>
      </c>
      <c r="J28" s="73" t="n">
        <v>1299</v>
      </c>
      <c r="K28" s="73" t="n">
        <v>0</v>
      </c>
      <c r="L28" s="73" t="n">
        <v>42</v>
      </c>
      <c r="M28" s="73" t="n">
        <v>1257</v>
      </c>
      <c r="N28" s="69" t="s">
        <v>69</v>
      </c>
      <c r="O28" s="70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4</v>
      </c>
      <c r="C30" s="74"/>
      <c r="D30" s="74"/>
      <c r="E30" s="74"/>
      <c r="G30" s="75" t="s">
        <v>85</v>
      </c>
      <c r="H30" s="76" t="s">
        <v>86</v>
      </c>
      <c r="I30" s="33"/>
      <c r="J30" s="77"/>
      <c r="K30" s="78" t="s">
        <v>87</v>
      </c>
      <c r="L30" s="78"/>
      <c r="M30" s="74" t="s">
        <v>88</v>
      </c>
      <c r="N30" s="74"/>
      <c r="O30" s="79" t="s">
        <v>89</v>
      </c>
    </row>
    <row r="31" customFormat="false" ht="13.5" hidden="false" customHeight="false" outlineLevel="0" collapsed="false">
      <c r="B31" s="80" t="s">
        <v>90</v>
      </c>
      <c r="C31" s="80"/>
      <c r="D31" s="80"/>
      <c r="E31" s="80"/>
      <c r="G31" s="81"/>
      <c r="H31" s="82" t="s">
        <v>91</v>
      </c>
      <c r="I31" s="25"/>
      <c r="J31" s="83"/>
      <c r="K31" s="84" t="s">
        <v>92</v>
      </c>
      <c r="L31" s="84"/>
      <c r="M31" s="85" t="s">
        <v>93</v>
      </c>
      <c r="N31" s="85"/>
      <c r="O31" s="81"/>
      <c r="R31" s="86"/>
    </row>
    <row r="32" customFormat="false" ht="13.5" hidden="false" customHeight="false" outlineLevel="0" collapsed="false">
      <c r="B32" s="87" t="s">
        <v>94</v>
      </c>
      <c r="C32" s="88" t="s">
        <v>95</v>
      </c>
      <c r="D32" s="89" t="s">
        <v>96</v>
      </c>
      <c r="E32" s="90"/>
      <c r="G32" s="91"/>
      <c r="H32" s="92"/>
      <c r="I32" s="93"/>
      <c r="J32" s="0"/>
      <c r="K32" s="94"/>
      <c r="L32" s="94"/>
      <c r="M32" s="95"/>
      <c r="N32" s="96"/>
      <c r="O32" s="91"/>
    </row>
    <row r="33" customFormat="false" ht="13.5" hidden="false" customHeight="false" outlineLevel="0" collapsed="false">
      <c r="B33" s="97"/>
      <c r="C33" s="97"/>
      <c r="D33" s="97"/>
      <c r="E33" s="98" t="s">
        <v>97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38</v>
      </c>
      <c r="C34" s="100" t="n">
        <v>4</v>
      </c>
      <c r="D34" s="100" t="n">
        <v>34</v>
      </c>
      <c r="E34" s="101" t="s">
        <v>72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98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n">
        <v>50</v>
      </c>
      <c r="C36" s="100" t="s">
        <v>99</v>
      </c>
      <c r="D36" s="100" t="n">
        <v>50</v>
      </c>
      <c r="E36" s="104" t="s">
        <v>100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1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2</v>
      </c>
      <c r="Z37" s="115" t="s">
        <v>103</v>
      </c>
    </row>
    <row r="38" customFormat="false" ht="24" hidden="false" customHeight="true" outlineLevel="0" collapsed="false">
      <c r="P38" s="116" t="n">
        <v>98.104</v>
      </c>
      <c r="Q38" s="116" t="n">
        <v>154.237</v>
      </c>
      <c r="R38" s="117" t="s">
        <v>10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5</v>
      </c>
    </row>
    <row r="39" customFormat="false" ht="24" hidden="false" customHeight="true" outlineLevel="0" collapsed="false">
      <c r="P39" s="116" t="n">
        <v>0.013</v>
      </c>
      <c r="Q39" s="116" t="n">
        <v>0.03</v>
      </c>
      <c r="R39" s="121" t="s">
        <v>106</v>
      </c>
      <c r="S39" s="15"/>
      <c r="T39" s="118" t="n">
        <v>0.38</v>
      </c>
      <c r="U39" s="118" t="n">
        <v>0.44</v>
      </c>
      <c r="V39" s="118" t="n">
        <v>0.59</v>
      </c>
      <c r="W39" s="118" t="n">
        <v>0.6</v>
      </c>
      <c r="X39" s="118" t="n">
        <v>0.92</v>
      </c>
      <c r="Y39" s="119"/>
      <c r="Z39" s="120" t="s">
        <v>107</v>
      </c>
    </row>
    <row r="40" customFormat="false" ht="24" hidden="false" customHeight="true" outlineLevel="0" collapsed="false">
      <c r="P40" s="116" t="n">
        <f aca="false">+T45/T67</f>
        <v>28.9413556740289</v>
      </c>
      <c r="Q40" s="116" t="n">
        <v>14.876</v>
      </c>
      <c r="R40" s="121" t="s">
        <v>108</v>
      </c>
      <c r="S40" s="15"/>
      <c r="T40" s="118" t="n">
        <v>1.069</v>
      </c>
      <c r="U40" s="118" t="n">
        <v>1.055</v>
      </c>
      <c r="V40" s="118" t="n">
        <v>1.025</v>
      </c>
      <c r="W40" s="118" t="n">
        <v>0.978</v>
      </c>
      <c r="X40" s="118" t="n">
        <v>1.088</v>
      </c>
      <c r="Y40" s="119"/>
      <c r="Z40" s="120" t="s">
        <v>109</v>
      </c>
    </row>
    <row r="41" customFormat="false" ht="24" hidden="false" customHeight="true" outlineLevel="0" collapsed="false">
      <c r="P41" s="116" t="n">
        <f aca="false">+T45/T53</f>
        <v>0.355612524139965</v>
      </c>
      <c r="Q41" s="116" t="n">
        <v>0.417</v>
      </c>
      <c r="R41" s="122" t="s">
        <v>110</v>
      </c>
      <c r="S41" s="15"/>
      <c r="T41" s="123" t="n">
        <v>3300000</v>
      </c>
      <c r="U41" s="123" t="n">
        <v>3300000</v>
      </c>
      <c r="V41" s="123" t="n">
        <v>3300000</v>
      </c>
      <c r="W41" s="123" t="n">
        <v>3300000</v>
      </c>
      <c r="X41" s="123" t="n">
        <v>3300000</v>
      </c>
      <c r="Y41" s="119"/>
      <c r="Z41" s="120" t="s">
        <v>111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0</v>
      </c>
      <c r="R42" s="124" t="s">
        <v>112</v>
      </c>
      <c r="S42" s="15"/>
      <c r="T42" s="123" t="n">
        <v>3237419</v>
      </c>
      <c r="U42" s="123" t="n">
        <v>5089827</v>
      </c>
      <c r="V42" s="123" t="n">
        <v>20716336</v>
      </c>
      <c r="W42" s="123" t="n">
        <v>12714845</v>
      </c>
      <c r="X42" s="123" t="n">
        <v>5741470</v>
      </c>
      <c r="Y42" s="119"/>
      <c r="Z42" s="120" t="s">
        <v>113</v>
      </c>
    </row>
    <row r="43" customFormat="false" ht="24" hidden="false" customHeight="true" outlineLevel="0" collapsed="false">
      <c r="P43" s="125" t="n">
        <v>0</v>
      </c>
      <c r="Q43" s="125" t="n">
        <v>0</v>
      </c>
      <c r="R43" s="126" t="s">
        <v>114</v>
      </c>
      <c r="S43" s="15"/>
      <c r="T43" s="123" t="n">
        <v>1469499</v>
      </c>
      <c r="U43" s="123" t="n">
        <v>2763487</v>
      </c>
      <c r="V43" s="123" t="n">
        <v>13445357</v>
      </c>
      <c r="W43" s="123" t="n">
        <v>8664925</v>
      </c>
      <c r="X43" s="123" t="n">
        <v>6353305</v>
      </c>
      <c r="Y43" s="119"/>
      <c r="Z43" s="127" t="s">
        <v>115</v>
      </c>
    </row>
    <row r="44" customFormat="false" ht="24" hidden="false" customHeight="true" outlineLevel="0" collapsed="false">
      <c r="P44" s="116" t="s">
        <v>116</v>
      </c>
      <c r="Q44" s="116" t="s">
        <v>116</v>
      </c>
      <c r="R44" s="121" t="s">
        <v>117</v>
      </c>
      <c r="S44" s="15"/>
      <c r="T44" s="123" t="n">
        <v>2609</v>
      </c>
      <c r="U44" s="123" t="n">
        <v>4169</v>
      </c>
      <c r="V44" s="123" t="n">
        <v>11012</v>
      </c>
      <c r="W44" s="123" t="n">
        <v>9781</v>
      </c>
      <c r="X44" s="123" t="n">
        <v>5192</v>
      </c>
      <c r="Y44" s="119"/>
      <c r="Z44" s="120" t="s">
        <v>118</v>
      </c>
    </row>
    <row r="45" customFormat="false" ht="24" hidden="false" customHeight="true" outlineLevel="0" collapsed="false">
      <c r="P45" s="116" t="n">
        <v>0.926</v>
      </c>
      <c r="Q45" s="116" t="n">
        <v>2.089</v>
      </c>
      <c r="R45" s="117" t="s">
        <v>119</v>
      </c>
      <c r="S45" s="15"/>
      <c r="T45" s="123" t="n">
        <f aca="false">+T41*T39</f>
        <v>1254000</v>
      </c>
      <c r="U45" s="123" t="n">
        <v>1452000</v>
      </c>
      <c r="V45" s="123" t="n">
        <v>1947000</v>
      </c>
      <c r="W45" s="123" t="n">
        <v>1980000</v>
      </c>
      <c r="X45" s="123" t="n">
        <v>3036000</v>
      </c>
      <c r="Y45" s="128"/>
      <c r="Z45" s="120" t="s">
        <v>120</v>
      </c>
    </row>
    <row r="46" customFormat="false" ht="24" hidden="false" customHeight="true" outlineLevel="0" collapsed="false">
      <c r="P46" s="116" t="n">
        <v>1.229</v>
      </c>
      <c r="Q46" s="116" t="n">
        <v>2.804</v>
      </c>
      <c r="R46" s="117" t="s">
        <v>121</v>
      </c>
      <c r="S46" s="15"/>
      <c r="T46" s="129" t="s">
        <v>122</v>
      </c>
      <c r="U46" s="15"/>
      <c r="V46" s="15"/>
      <c r="W46" s="15"/>
      <c r="X46" s="15"/>
      <c r="Y46" s="15"/>
      <c r="Z46" s="115" t="s">
        <v>123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24</v>
      </c>
      <c r="S47" s="15"/>
      <c r="T47" s="123" t="n">
        <v>3300000</v>
      </c>
      <c r="U47" s="123" t="n">
        <v>3300000</v>
      </c>
      <c r="V47" s="123" t="n">
        <v>3300000</v>
      </c>
      <c r="W47" s="123" t="n">
        <v>3300000</v>
      </c>
      <c r="X47" s="123" t="n">
        <v>3300000</v>
      </c>
      <c r="Y47" s="132"/>
      <c r="Z47" s="120" t="s">
        <v>125</v>
      </c>
    </row>
    <row r="48" customFormat="false" ht="24" hidden="false" customHeight="true" outlineLevel="0" collapsed="false">
      <c r="P48" s="125" t="n">
        <v>1.313</v>
      </c>
      <c r="Q48" s="125" t="n">
        <v>2.958</v>
      </c>
      <c r="R48" s="117" t="s">
        <v>126</v>
      </c>
      <c r="S48" s="15"/>
      <c r="T48" s="123" t="n">
        <v>3300000</v>
      </c>
      <c r="U48" s="123" t="n">
        <v>3300000</v>
      </c>
      <c r="V48" s="123" t="n">
        <v>3300000</v>
      </c>
      <c r="W48" s="123" t="n">
        <v>3300000</v>
      </c>
      <c r="X48" s="123" t="n">
        <v>3300000</v>
      </c>
      <c r="Y48" s="132"/>
      <c r="Z48" s="120" t="s">
        <v>127</v>
      </c>
    </row>
    <row r="49" customFormat="false" ht="24" hidden="false" customHeight="true" outlineLevel="0" collapsed="false">
      <c r="P49" s="116" t="n">
        <v>1.657</v>
      </c>
      <c r="Q49" s="116" t="n">
        <v>4.332</v>
      </c>
      <c r="R49" s="117" t="s">
        <v>128</v>
      </c>
      <c r="S49" s="15"/>
      <c r="T49" s="123" t="n">
        <v>3300000</v>
      </c>
      <c r="U49" s="123" t="n">
        <v>3300000</v>
      </c>
      <c r="V49" s="123" t="n">
        <v>3300000</v>
      </c>
      <c r="W49" s="123" t="n">
        <v>3300000</v>
      </c>
      <c r="X49" s="123" t="n">
        <v>3300000</v>
      </c>
      <c r="Y49" s="132"/>
      <c r="Z49" s="120" t="s">
        <v>129</v>
      </c>
    </row>
    <row r="50" customFormat="false" ht="24" hidden="false" customHeight="true" outlineLevel="0" collapsed="false">
      <c r="P50" s="116" t="n">
        <v>1.692</v>
      </c>
      <c r="Q50" s="116" t="n">
        <v>4.42</v>
      </c>
      <c r="R50" s="117" t="s">
        <v>130</v>
      </c>
      <c r="S50" s="15"/>
      <c r="T50" s="123" t="n">
        <v>60062</v>
      </c>
      <c r="U50" s="123" t="n">
        <v>55507</v>
      </c>
      <c r="V50" s="123" t="n">
        <v>45547</v>
      </c>
      <c r="W50" s="123" t="n">
        <v>29631</v>
      </c>
      <c r="X50" s="123" t="n">
        <v>29631</v>
      </c>
      <c r="Y50" s="132"/>
      <c r="Z50" s="120" t="s">
        <v>131</v>
      </c>
    </row>
    <row r="51" customFormat="false" ht="24" hidden="false" customHeight="true" outlineLevel="0" collapsed="false">
      <c r="P51" s="116" t="n">
        <v>75.355</v>
      </c>
      <c r="Q51" s="116" t="n">
        <v>74.52</v>
      </c>
      <c r="R51" s="117" t="s">
        <v>132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33</v>
      </c>
    </row>
    <row r="52" customFormat="false" ht="24" hidden="false" customHeight="true" outlineLevel="0" collapsed="false">
      <c r="P52" s="125" t="n">
        <v>103.267</v>
      </c>
      <c r="Q52" s="125" t="n">
        <v>105.99</v>
      </c>
      <c r="R52" s="126" t="s">
        <v>134</v>
      </c>
      <c r="S52" s="15"/>
      <c r="T52" s="123" t="n">
        <v>166248</v>
      </c>
      <c r="U52" s="123" t="n">
        <v>126166</v>
      </c>
      <c r="V52" s="123" t="n">
        <v>38516</v>
      </c>
      <c r="W52" s="136" t="n">
        <v>-101547</v>
      </c>
      <c r="X52" s="123" t="n">
        <v>260753</v>
      </c>
      <c r="Y52" s="137"/>
      <c r="Z52" s="120" t="s">
        <v>135</v>
      </c>
    </row>
    <row r="53" customFormat="false" ht="24" hidden="false" customHeight="true" outlineLevel="0" collapsed="false">
      <c r="P53" s="116" t="n">
        <v>24.194</v>
      </c>
      <c r="Q53" s="116" t="n">
        <v>24.999</v>
      </c>
      <c r="R53" s="117" t="s">
        <v>136</v>
      </c>
      <c r="S53" s="15"/>
      <c r="T53" s="123" t="n">
        <v>3526310</v>
      </c>
      <c r="U53" s="123" t="n">
        <v>3481673</v>
      </c>
      <c r="V53" s="123" t="n">
        <v>3384063</v>
      </c>
      <c r="W53" s="123" t="n">
        <v>3228084</v>
      </c>
      <c r="X53" s="123" t="n">
        <v>3590384</v>
      </c>
      <c r="Y53" s="138"/>
      <c r="Z53" s="120" t="s">
        <v>137</v>
      </c>
    </row>
    <row r="54" customFormat="false" ht="24" hidden="false" customHeight="true" outlineLevel="0" collapsed="false">
      <c r="P54" s="125" t="n">
        <v>24.645</v>
      </c>
      <c r="Q54" s="125" t="n">
        <v>25.48</v>
      </c>
      <c r="R54" s="126" t="s">
        <v>138</v>
      </c>
      <c r="S54" s="15"/>
      <c r="T54" s="114" t="s">
        <v>139</v>
      </c>
      <c r="U54" s="15"/>
      <c r="V54" s="15"/>
      <c r="W54" s="15"/>
      <c r="X54" s="15"/>
      <c r="Y54" s="15"/>
      <c r="Z54" s="115" t="s">
        <v>140</v>
      </c>
    </row>
    <row r="55" customFormat="false" ht="24" hidden="false" customHeight="true" outlineLevel="0" collapsed="false">
      <c r="P55" s="116" t="n">
        <v>32.706</v>
      </c>
      <c r="Q55" s="116" t="n">
        <v>34.191</v>
      </c>
      <c r="R55" s="117" t="s">
        <v>141</v>
      </c>
      <c r="S55" s="15"/>
      <c r="T55" s="139" t="n">
        <v>3641507</v>
      </c>
      <c r="U55" s="139" t="n">
        <v>3690227</v>
      </c>
      <c r="V55" s="139" t="n">
        <v>3785413</v>
      </c>
      <c r="W55" s="139" t="n">
        <v>3927879</v>
      </c>
      <c r="X55" s="139" t="n">
        <v>4033840</v>
      </c>
      <c r="Y55" s="140"/>
      <c r="Z55" s="141" t="s">
        <v>142</v>
      </c>
    </row>
    <row r="56" customFormat="false" ht="24" hidden="false" customHeight="true" outlineLevel="0" collapsed="false">
      <c r="P56" s="116" t="n">
        <v>32.106</v>
      </c>
      <c r="Q56" s="116" t="n">
        <v>33.547</v>
      </c>
      <c r="R56" s="117" t="s">
        <v>143</v>
      </c>
      <c r="S56" s="15"/>
      <c r="T56" s="139" t="n">
        <v>480219</v>
      </c>
      <c r="U56" s="139" t="n">
        <v>398558</v>
      </c>
      <c r="V56" s="139" t="n">
        <v>332711</v>
      </c>
      <c r="W56" s="139" t="n">
        <v>314956</v>
      </c>
      <c r="X56" s="139" t="n">
        <v>798803</v>
      </c>
      <c r="Y56" s="140"/>
      <c r="Z56" s="141" t="s">
        <v>144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2" t="s">
        <v>145</v>
      </c>
      <c r="S57" s="143"/>
      <c r="T57" s="139" t="n">
        <v>187040</v>
      </c>
      <c r="U57" s="139" t="n">
        <v>74521</v>
      </c>
      <c r="V57" s="139" t="n">
        <v>111323</v>
      </c>
      <c r="W57" s="139" t="n">
        <v>142122</v>
      </c>
      <c r="X57" s="139" t="n">
        <v>615471</v>
      </c>
      <c r="Y57" s="140"/>
      <c r="Z57" s="127" t="s">
        <v>146</v>
      </c>
    </row>
    <row r="58" customFormat="false" ht="24" hidden="false" customHeight="true" outlineLevel="0" collapsed="false">
      <c r="P58" s="116" t="s">
        <v>116</v>
      </c>
      <c r="Q58" s="116" t="s">
        <v>116</v>
      </c>
      <c r="R58" s="117" t="s">
        <v>147</v>
      </c>
      <c r="S58" s="15"/>
      <c r="T58" s="139" t="n">
        <v>557886</v>
      </c>
      <c r="U58" s="139" t="n">
        <v>583323</v>
      </c>
      <c r="V58" s="139" t="n">
        <v>319831</v>
      </c>
      <c r="W58" s="139" t="n">
        <v>329673</v>
      </c>
      <c r="X58" s="139" t="n">
        <v>50431</v>
      </c>
      <c r="Y58" s="140"/>
      <c r="Z58" s="120" t="s">
        <v>148</v>
      </c>
    </row>
    <row r="59" customFormat="false" ht="24" hidden="false" customHeight="true" outlineLevel="0" collapsed="false">
      <c r="P59" s="116" t="n">
        <v>55.881</v>
      </c>
      <c r="Q59" s="116" t="n">
        <v>48.232</v>
      </c>
      <c r="R59" s="117" t="s">
        <v>149</v>
      </c>
      <c r="S59" s="15"/>
      <c r="T59" s="139" t="n">
        <v>4679612</v>
      </c>
      <c r="U59" s="139" t="n">
        <v>4672108</v>
      </c>
      <c r="V59" s="139" t="n">
        <v>4437955</v>
      </c>
      <c r="W59" s="139" t="n">
        <v>4572508</v>
      </c>
      <c r="X59" s="139" t="n">
        <v>4883074</v>
      </c>
      <c r="Y59" s="140"/>
      <c r="Z59" s="120" t="s">
        <v>150</v>
      </c>
    </row>
    <row r="60" customFormat="false" ht="24" hidden="false" customHeight="true" outlineLevel="0" collapsed="false">
      <c r="P60" s="116" t="n">
        <v>74.157</v>
      </c>
      <c r="Q60" s="116" t="n">
        <v>64.723</v>
      </c>
      <c r="R60" s="117" t="s">
        <v>151</v>
      </c>
      <c r="S60" s="15"/>
      <c r="T60" s="144" t="n">
        <v>1132171</v>
      </c>
      <c r="U60" s="144" t="n">
        <v>1167997</v>
      </c>
      <c r="V60" s="144" t="n">
        <v>1053892</v>
      </c>
      <c r="W60" s="144" t="n">
        <v>1344424</v>
      </c>
      <c r="X60" s="144" t="n">
        <v>1292690</v>
      </c>
      <c r="Y60" s="145"/>
      <c r="Z60" s="120" t="s">
        <v>152</v>
      </c>
    </row>
    <row r="61" customFormat="false" ht="24" hidden="false" customHeight="true" outlineLevel="0" collapsed="false">
      <c r="P61" s="116" t="s">
        <v>116</v>
      </c>
      <c r="Q61" s="116" t="s">
        <v>116</v>
      </c>
      <c r="R61" s="117" t="s">
        <v>153</v>
      </c>
      <c r="S61" s="15"/>
      <c r="T61" s="146" t="n">
        <v>21131</v>
      </c>
      <c r="U61" s="146" t="n">
        <v>22438</v>
      </c>
      <c r="V61" s="146" t="n">
        <v>0</v>
      </c>
      <c r="W61" s="146" t="n">
        <v>0</v>
      </c>
      <c r="X61" s="146" t="n">
        <v>0</v>
      </c>
      <c r="Y61" s="147"/>
      <c r="Z61" s="120" t="s">
        <v>154</v>
      </c>
    </row>
    <row r="62" customFormat="false" ht="24" hidden="false" customHeight="true" outlineLevel="0" collapsed="false">
      <c r="P62" s="116" t="n">
        <v>0.424</v>
      </c>
      <c r="Q62" s="116" t="n">
        <v>0.341</v>
      </c>
      <c r="R62" s="117" t="s">
        <v>155</v>
      </c>
      <c r="S62" s="15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0" t="s">
        <v>156</v>
      </c>
    </row>
    <row r="63" customFormat="false" ht="24" hidden="false" customHeight="true" outlineLevel="0" collapsed="false">
      <c r="P63" s="136" t="n">
        <v>-651952</v>
      </c>
      <c r="Q63" s="136" t="n">
        <v>-769439</v>
      </c>
      <c r="R63" s="121" t="s">
        <v>157</v>
      </c>
      <c r="S63" s="15"/>
      <c r="T63" s="139" t="n">
        <v>1153302</v>
      </c>
      <c r="U63" s="139" t="n">
        <v>1190435</v>
      </c>
      <c r="V63" s="139" t="n">
        <v>1053892</v>
      </c>
      <c r="W63" s="139" t="n">
        <v>1344424</v>
      </c>
      <c r="X63" s="139" t="n">
        <v>1292690</v>
      </c>
      <c r="Y63" s="148"/>
      <c r="Z63" s="120" t="s">
        <v>158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4679612</v>
      </c>
      <c r="U64" s="139" t="n">
        <v>4672108</v>
      </c>
      <c r="V64" s="139" t="n">
        <v>4437955</v>
      </c>
      <c r="W64" s="139" t="n">
        <v>4572508</v>
      </c>
      <c r="X64" s="139" t="n">
        <v>4883074</v>
      </c>
      <c r="Y64" s="148"/>
      <c r="Z64" s="149" t="s">
        <v>159</v>
      </c>
    </row>
    <row r="65" customFormat="false" ht="24" hidden="false" customHeight="true" outlineLevel="0" collapsed="false">
      <c r="S65" s="15"/>
      <c r="T65" s="150" t="n">
        <v>2615021</v>
      </c>
      <c r="U65" s="150" t="n">
        <v>2253432</v>
      </c>
      <c r="V65" s="150" t="n">
        <v>1474347</v>
      </c>
      <c r="W65" s="150" t="n">
        <v>1518245</v>
      </c>
      <c r="X65" s="139" t="n">
        <v>1565499</v>
      </c>
      <c r="Y65" s="4"/>
      <c r="Z65" s="120" t="s">
        <v>160</v>
      </c>
    </row>
    <row r="66" customFormat="false" ht="24" hidden="false" customHeight="true" outlineLevel="0" collapsed="false">
      <c r="T66" s="151" t="n">
        <v>44239</v>
      </c>
      <c r="U66" s="151" t="n">
        <v>99602</v>
      </c>
      <c r="V66" s="151" t="n">
        <v>159161</v>
      </c>
      <c r="W66" s="136" t="n">
        <v>-362300</v>
      </c>
      <c r="X66" s="152" t="n">
        <v>296310</v>
      </c>
      <c r="Y66" s="25"/>
      <c r="Z66" s="120" t="s">
        <v>161</v>
      </c>
    </row>
    <row r="67" customFormat="false" ht="24" hidden="false" customHeight="true" outlineLevel="0" collapsed="false">
      <c r="T67" s="151" t="n">
        <v>43329</v>
      </c>
      <c r="U67" s="151" t="n">
        <v>97610</v>
      </c>
      <c r="V67" s="151" t="n">
        <v>155979</v>
      </c>
      <c r="W67" s="136" t="n">
        <v>-362300</v>
      </c>
      <c r="X67" s="152" t="n">
        <v>290384</v>
      </c>
      <c r="Y67" s="25"/>
      <c r="Z67" s="120" t="s">
        <v>162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5"/>
      <c r="Z68" s="120" t="s">
        <v>16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01T21:43:14Z</cp:lastPrinted>
  <dcterms:modified xsi:type="dcterms:W3CDTF">2000-04-25T07:43:25Z</dcterms:modified>
  <cp:revision>0</cp:revision>
  <dc:subject/>
  <dc:title/>
</cp:coreProperties>
</file>